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907146"/>
        <c:axId val="71936922"/>
      </c:scatterChart>
      <c:valAx>
        <c:axId val="999071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22"/>
        <c:crossesAt val="0"/>
        <c:crossBetween val="midCat"/>
      </c:valAx>
      <c:valAx>
        <c:axId val="71936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0385"/>
        <c:axId val="13652028"/>
      </c:scatterChart>
      <c:valAx>
        <c:axId val="64030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028"/>
        <c:crossesAt val="0"/>
        <c:crossBetween val="midCat"/>
      </c:valAx>
      <c:valAx>
        <c:axId val="1365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0837"/>
        <c:axId val="45522547"/>
      </c:scatterChart>
      <c:valAx>
        <c:axId val="591508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547"/>
        <c:crossesAt val="0"/>
        <c:crossBetween val="midCat"/>
      </c:valAx>
      <c:valAx>
        <c:axId val="4552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8209"/>
        <c:axId val="61567612"/>
      </c:scatterChart>
      <c:valAx>
        <c:axId val="6558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612"/>
        <c:crossesAt val="0"/>
        <c:crossBetween val="midCat"/>
      </c:valAx>
      <c:valAx>
        <c:axId val="6156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840"/>
        <c:axId val="52465645"/>
      </c:scatterChart>
      <c:valAx>
        <c:axId val="9031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645"/>
        <c:crossesAt val="0"/>
        <c:crossBetween val="midCat"/>
      </c:valAx>
      <c:valAx>
        <c:axId val="5246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3624"/>
        <c:axId val="79840727"/>
      </c:scatterChart>
      <c:valAx>
        <c:axId val="45253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27"/>
        <c:crossesAt val="0"/>
        <c:crossBetween val="midCat"/>
      </c:valAx>
      <c:valAx>
        <c:axId val="7984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30862"/>
        <c:axId val="8660119"/>
      </c:scatterChart>
      <c:valAx>
        <c:axId val="29830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19"/>
        <c:crossesAt val="0"/>
        <c:crossBetween val="midCat"/>
      </c:valAx>
      <c:valAx>
        <c:axId val="8660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4350"/>
        <c:axId val="44281663"/>
      </c:scatterChart>
      <c:valAx>
        <c:axId val="269843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663"/>
        <c:crossesAt val="0"/>
        <c:crossBetween val="midCat"/>
      </c:valAx>
      <c:valAx>
        <c:axId val="4428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49412"/>
        <c:axId val="56813667"/>
      </c:scatterChart>
      <c:valAx>
        <c:axId val="92649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667"/>
        <c:crossesAt val="0"/>
        <c:crossBetween val="midCat"/>
      </c:valAx>
      <c:valAx>
        <c:axId val="5681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3864"/>
        <c:axId val="55973438"/>
      </c:scatterChart>
      <c:valAx>
        <c:axId val="248338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438"/>
        <c:crossesAt val="0"/>
        <c:crossBetween val="midCat"/>
      </c:valAx>
      <c:valAx>
        <c:axId val="5597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5729"/>
        <c:axId val="52286348"/>
      </c:scatterChart>
      <c:valAx>
        <c:axId val="376357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48"/>
        <c:crossesAt val="0"/>
        <c:crossBetween val="midCat"/>
      </c:valAx>
      <c:valAx>
        <c:axId val="5228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780861"/>
        <c:axId val="85894733"/>
      </c:scatterChart>
      <c:valAx>
        <c:axId val="26780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733"/>
        <c:crossesAt val="0"/>
        <c:crossBetween val="midCat"/>
      </c:valAx>
      <c:valAx>
        <c:axId val="8589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