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906931"/>
        <c:axId val="56152229"/>
      </c:barChart>
      <c:catAx>
        <c:axId val="8990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52229"/>
        <c:crossesAt val="0"/>
        <c:auto val="1"/>
        <c:lblAlgn val="ctr"/>
        <c:lblOffset val="100"/>
        <c:noMultiLvlLbl val="0"/>
      </c:catAx>
      <c:valAx>
        <c:axId val="561522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06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9930"/>
        <c:axId val="16748367"/>
      </c:barChart>
      <c:catAx>
        <c:axId val="18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48367"/>
        <c:crossesAt val="0"/>
        <c:auto val="1"/>
        <c:lblAlgn val="ctr"/>
        <c:lblOffset val="100"/>
        <c:noMultiLvlLbl val="0"/>
      </c:catAx>
      <c:valAx>
        <c:axId val="16748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551897"/>
        <c:axId val="45222303"/>
      </c:barChart>
      <c:catAx>
        <c:axId val="7055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22303"/>
        <c:crossesAt val="0"/>
        <c:auto val="1"/>
        <c:lblAlgn val="ctr"/>
        <c:lblOffset val="100"/>
        <c:noMultiLvlLbl val="0"/>
      </c:catAx>
      <c:valAx>
        <c:axId val="45222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51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173396"/>
        <c:axId val="87099551"/>
      </c:barChart>
      <c:catAx>
        <c:axId val="7217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99551"/>
        <c:crossesAt val="0"/>
        <c:auto val="1"/>
        <c:lblAlgn val="ctr"/>
        <c:lblOffset val="100"/>
        <c:noMultiLvlLbl val="0"/>
      </c:catAx>
      <c:valAx>
        <c:axId val="87099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73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607025"/>
        <c:axId val="73262100"/>
      </c:barChart>
      <c:catAx>
        <c:axId val="5860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62100"/>
        <c:crossesAt val="0"/>
        <c:auto val="1"/>
        <c:lblAlgn val="ctr"/>
        <c:lblOffset val="100"/>
        <c:noMultiLvlLbl val="0"/>
      </c:catAx>
      <c:valAx>
        <c:axId val="732621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07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109569"/>
        <c:axId val="53125357"/>
      </c:barChart>
      <c:catAx>
        <c:axId val="7610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25357"/>
        <c:crossesAt val="0"/>
        <c:auto val="1"/>
        <c:lblAlgn val="ctr"/>
        <c:lblOffset val="100"/>
        <c:noMultiLvlLbl val="0"/>
      </c:catAx>
      <c:valAx>
        <c:axId val="531253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09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913492"/>
        <c:axId val="33366287"/>
      </c:barChart>
      <c:catAx>
        <c:axId val="509134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366287"/>
        <c:crossesAt val="0"/>
        <c:auto val="1"/>
        <c:lblAlgn val="ctr"/>
        <c:lblOffset val="100"/>
        <c:noMultiLvlLbl val="0"/>
      </c:catAx>
      <c:valAx>
        <c:axId val="333662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134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