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833972"/>
        <c:axId val="49190975"/>
      </c:barChart>
      <c:catAx>
        <c:axId val="40833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0975"/>
        <c:crossesAt val="0"/>
        <c:auto val="1"/>
        <c:lblAlgn val="ctr"/>
        <c:lblOffset val="100"/>
        <c:noMultiLvlLbl val="0"/>
      </c:catAx>
      <c:valAx>
        <c:axId val="491909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397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7723298"/>
        <c:axId val="7320207"/>
      </c:barChart>
      <c:catAx>
        <c:axId val="27723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207"/>
        <c:crossesAt val="0"/>
        <c:auto val="1"/>
        <c:lblAlgn val="ctr"/>
        <c:lblOffset val="100"/>
        <c:noMultiLvlLbl val="0"/>
      </c:catAx>
      <c:valAx>
        <c:axId val="73202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3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7983541"/>
        <c:axId val="5257840"/>
      </c:barChart>
      <c:catAx>
        <c:axId val="37983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840"/>
        <c:crossesAt val="0"/>
        <c:auto val="1"/>
        <c:lblAlgn val="ctr"/>
        <c:lblOffset val="100"/>
        <c:noMultiLvlLbl val="0"/>
      </c:catAx>
      <c:valAx>
        <c:axId val="52578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3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0204938"/>
        <c:axId val="48241491"/>
      </c:barChart>
      <c:catAx>
        <c:axId val="70204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1491"/>
        <c:crossesAt val="0"/>
        <c:auto val="1"/>
        <c:lblAlgn val="ctr"/>
        <c:lblOffset val="100"/>
        <c:noMultiLvlLbl val="0"/>
      </c:catAx>
      <c:valAx>
        <c:axId val="482414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4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1858298"/>
        <c:axId val="98389769"/>
      </c:barChart>
      <c:catAx>
        <c:axId val="21858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9769"/>
        <c:crossesAt val="0"/>
        <c:auto val="1"/>
        <c:lblAlgn val="ctr"/>
        <c:lblOffset val="100"/>
        <c:noMultiLvlLbl val="0"/>
      </c:catAx>
      <c:valAx>
        <c:axId val="983897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8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7930177"/>
        <c:axId val="18216150"/>
      </c:barChart>
      <c:catAx>
        <c:axId val="67930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6150"/>
        <c:crossesAt val="0"/>
        <c:auto val="1"/>
        <c:lblAlgn val="ctr"/>
        <c:lblOffset val="100"/>
        <c:noMultiLvlLbl val="0"/>
      </c:catAx>
      <c:valAx>
        <c:axId val="182161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0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5586332"/>
        <c:axId val="27724845"/>
      </c:barChart>
      <c:catAx>
        <c:axId val="55586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4845"/>
        <c:crossesAt val="0"/>
        <c:auto val="1"/>
        <c:lblAlgn val="ctr"/>
        <c:lblOffset val="100"/>
        <c:noMultiLvlLbl val="0"/>
      </c:catAx>
      <c:valAx>
        <c:axId val="277248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6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1165708"/>
        <c:axId val="3469814"/>
      </c:barChart>
      <c:catAx>
        <c:axId val="91165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814"/>
        <c:crossesAt val="0"/>
        <c:auto val="1"/>
        <c:lblAlgn val="ctr"/>
        <c:lblOffset val="100"/>
        <c:noMultiLvlLbl val="0"/>
      </c:catAx>
      <c:valAx>
        <c:axId val="34698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5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